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49780"/>
        <c:axId val="24410394"/>
      </c:lineChart>
      <c:catAx>
        <c:axId val="1154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10394"/>
        <c:crossesAt val="0"/>
        <c:auto val="1"/>
        <c:lblAlgn val="ctr"/>
        <c:lblOffset val="100"/>
        <c:noMultiLvlLbl val="0"/>
      </c:catAx>
      <c:valAx>
        <c:axId val="24410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49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73882"/>
        <c:axId val="45549240"/>
      </c:lineChart>
      <c:catAx>
        <c:axId val="5317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49240"/>
        <c:crossesAt val="0"/>
        <c:auto val="1"/>
        <c:lblAlgn val="ctr"/>
        <c:lblOffset val="100"/>
        <c:noMultiLvlLbl val="0"/>
      </c:catAx>
      <c:valAx>
        <c:axId val="45549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73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77189"/>
        <c:axId val="78668173"/>
      </c:lineChart>
      <c:catAx>
        <c:axId val="7717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68173"/>
        <c:crossesAt val="0"/>
        <c:auto val="1"/>
        <c:lblAlgn val="ctr"/>
        <c:lblOffset val="100"/>
        <c:noMultiLvlLbl val="0"/>
      </c:catAx>
      <c:valAx>
        <c:axId val="78668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77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25104"/>
        <c:axId val="12102100"/>
      </c:lineChart>
      <c:catAx>
        <c:axId val="1212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02100"/>
        <c:crossesAt val="0"/>
        <c:auto val="1"/>
        <c:lblAlgn val="ctr"/>
        <c:lblOffset val="100"/>
        <c:noMultiLvlLbl val="0"/>
      </c:catAx>
      <c:valAx>
        <c:axId val="12102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25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